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Bill of Materials - RetroBall</t>
  </si>
  <si>
    <t xml:space="preserve">Item Number</t>
  </si>
  <si>
    <t xml:space="preserve">Quantity</t>
  </si>
  <si>
    <t xml:space="preserve">Description</t>
  </si>
  <si>
    <t xml:space="preserve">Cost Each (USD)</t>
  </si>
  <si>
    <t xml:space="preserve">Total Cost (USD)</t>
  </si>
  <si>
    <t xml:space="preserve">Web Link</t>
  </si>
  <si>
    <t xml:space="preserve">18f46k22 Microcontroller</t>
  </si>
  <si>
    <t xml:space="preserve">https://www.digikey.com/product-detail/en/microchip-technology/PIC18F46K22-I-P/PIC18F46K22-I-P-ND/2480375</t>
  </si>
  <si>
    <t xml:space="preserve">10k Rotary Linear Potentiometer</t>
  </si>
  <si>
    <t xml:space="preserve">https://www.aliexpress.com/item/WH148-B10K-15mm-3Pin-0-5W-10K-OHM-Linear-Taper-Rotary-Carbon-Potentiometer-Pot-x-100PCS/1967461757.html?spm=2114.search0104.3.73.ZIxxWR&amp;ws_ab_test=searchweb0_0,searchweb201602_1_10152_10065_10151_10068_10130_10309_10307_10137_10060_10131_10155_10132_10133_10154_10056_10055_10054_10059_100031_10099_10103_10102_10052_10053_10142_10107_10050_10051_10084_10083_10119_10080_10082_10081_10110_10175_10111_10112_10113_10114_10312_10313_10314_10315_10078_10079_10073_10120-10119,searchweb201603_2,ppcSwitch_2&amp;btsid=c5d3e555-3e7b-490f-956b-0ce62d0b14d4&amp;algo_expid=95a1bf2f-f311-458c-a0f7-df6e436f0c04-9&amp;algo_pvid=95a1bf2f-f311-458c-a0f7-df6e436f0c04&amp;transAbTest=ae803_1</t>
  </si>
  <si>
    <t xml:space="preserve">Black Metal 17mm Potentiometer Knob</t>
  </si>
  <si>
    <t xml:space="preserve">https://www.aliexpress.com/item/10Pcs-Black-Cool-Metal-Materiel-Dome-Volume-Tone-Control-Knobs-for-Guitar-Cylinder-Kmob-Metal/32802646964.html?spm=2114.search0104.3.69.gu0NrK&amp;ws_ab_test=searchweb0_0,searchweb201602_1_10152_10065_10151_10068_10130_10309_10307_10137_10060_10131_10155_10132_10133_10154_10056_10055_10054_10059_9959_100031_10099_10103_10102_10052_10053_10142_10107_10050_10051_10084_10083_10119_10080_10082_10081_10110_10175_10111_10112_10113_10114_10312_10313_10314_10315_10078_10079_10073_10120,searchweb201603_2,ppcSwitch_2&amp;btsid=9be98383-3917-437f-ad8e-68ea7f987c4d&amp;algo_expid=7f2accc3-81ae-4c49-8cd6-44fb35fc62f5-9&amp;algo_pvid=7f2accc3-81ae-4c49-8cd6-44fb35fc62f5&amp;transAbTest=ae803_1</t>
  </si>
  <si>
    <t xml:space="preserve">USB Connector (For Power)</t>
  </si>
  <si>
    <t xml:space="preserve">http://www.aliexpress.com/item/Free-shipping-100pcs-lot-Type-B-Female-Right-angle-USB-connector-USB-socket/539692317.html?spm=2114.30010308.3.141.HPl3qt&amp;ws_ab_test=searchweb201556_0,searchweb201602_4_301_10034_507_10032_508_10020_10017_10005_10006_10021_10022_401_10018_10019,searchweb201603_7&amp;btsid=efebc108-e93a-4f62-876a-32b8c7b4fed6</t>
  </si>
  <si>
    <t xml:space="preserve">High Quality USB Printer Cable 1.5m Long Black</t>
  </si>
  <si>
    <t xml:space="preserve">https://www.aliexpress.com/item/New-VENTION-1m-1-5m-2m-3m-A-to-B-Male-To-Male-USB-2-0/32763850690.html?spm=2114.01010208.3.126.o1AiRm&amp;ws_ab_test=searchweb0_0,searchweb201602_1_10152_10065_10151_10130_10068_5010017_10136_10137_10060_10138_10131_10155_10062_10132_10133_437_10154_10056_10055_10054_10059_303_100031_10099_10103_10102_10096_10052_10053_10050_10107_10142_10051_5030017_10084_10083_10119_10080_10082_10081_10110_519_10175_10111_10112_10113_10114_10182_10185_10078_10079_10073_10123_10120_10189_142-10050_10120,searchweb201603_16,ppcSwitch_2&amp;btsid=7ffda62d-5267-4aa0-b9c1-c37334815978&amp;algo_expid=30d3f5a7-78d9-408d-b243-3ca40d569b00-17&amp;algo_pvid=30d3f5a7-78d9-408d-b243-3ca40d569b00</t>
  </si>
  <si>
    <t xml:space="preserve">PCB Push Button 12mm x 12mm x 4.3mm</t>
  </si>
  <si>
    <t xml:space="preserve">https://www.aliexpress.com/item/100Pcs-12-x-12mm-x-4-3mm-12-12-4-3H-Panel-PCB-Momentary-Tactile-Tact/32726117782.html?spm=2114.01010208.3.9.CjwT5i&amp;ws_ab_test=searchweb0_0,searchweb201602_1_10152_10065_10151_10130_10068_5010017_10136_10137_10060_10138_10131_10155_10062_10132_10133_437_10154_10056_10055_10054_10059_303_100031_10099_10103_10102_10096_10052_10053_10050_10107_10142_10051_5030017_10084_10083_10119_10080_10082_10081_10110_519_10175_10111_10112_10113_10114_10182_10185_10078_10079_10073_10123_10120_10189_142,searchweb201603_16,ppcSwitch_2&amp;btsid=967034d4-01c5-4cc1-ad36-425a66a86cc9&amp;algo_expid=e98fcfd3-65fd-431a-9cfc-e31c20ba9bec-1&amp;algo_pvid=e98fcfd3-65fd-431a-9cfc-e31c20ba9bec</t>
  </si>
  <si>
    <t xml:space="preserve">Rubber Feet (Surface protector) 8mm*2.5mm</t>
  </si>
  <si>
    <t xml:space="preserve">https://www.aliexpress.com/item/Hot-Sale-100PCS-Self-Adhesive-Rubber-Feet-Clear-Semicircle-Bumpers-Door-Buffer-Pad/32668740126.html?spm=2114.01010208.3.192.KTd5OC&amp;ws_ab_test=searchweb0_0,searchweb201602_1_10152_10151_10065_10150_10130_10068_10136_10137_10138_10060_10131_10132_10062_10133_10141_10056_126_10055_10054_10059_10099_10103_10102_10096_10148_10147_10052_10053_10050_10107_10142_10051_10143_10084_10083_10119_10080_10082_10081_10110_10111_10112_10113_10114_10078_10079_10073_10070_10123_10120_10124-10120,searchweb201603_4,afswitch_1_afChannel,ppcSwitch_2&amp;btsid=d2166f16-88c0-497c-81bc-e49ecf1d29cf&amp;algo_expid=44000b60-82f4-4bc6-b02d-c8a70e894dc0-22&amp;algo_pvid=44000b60-82f4-4bc6-b02d-c8a70e894dc0</t>
  </si>
  <si>
    <t xml:space="preserve">12mm black nylon spacer (7mm OD, 3.2mm ID) for M3 screw</t>
  </si>
  <si>
    <t xml:space="preserve">https://www.aliexpress.com/item/1000-pcs-lot-12mm-Black-Nylon-Round-Spacer-OD-7mm-ID-3-2mm-for-M3/32614172412.html?spm=2114.search0104.3.302.blUB5v&amp;ws_ab_test=searchweb0_0,searchweb201602_1_10152_10065_10151_10068_10130_10309_10307_10137_10060_10131_10155_10132_10133_10154_10056_10055_10054_10059_100031_10099_10103_10102_10052_10053_10142_10107_10050_10051_10084_10083_10119_10080_10082_10081_10110_10175_10111_10112_10113_10114_10312_10313_10314_10315_10078_10079_10073_10120-10120,searchweb201603_2,ppcSwitch_2&amp;btsid=e47b4320-4448-4400-ae5d-242ac4c1108d&amp;algo_expid=83e94398-62b5-47db-8b29-b9761434dc81-41&amp;algo_pvid=83e94398-62b5-47db-8b29-b9761434dc81&amp;transAbTest=ae803_1</t>
  </si>
  <si>
    <t xml:space="preserve">M3 22mm Philips Screw</t>
  </si>
  <si>
    <t xml:space="preserve">https://www.aliexpress.com/item/100pcs-lot-DIN7985-M3-22-Stainless-Steel-A2-Pan-Head-Phillips-Cross-recessed-pan-head-Screw/32549677292.html?spm=2114.search0104.3.234.cH137x&amp;ws_ab_test=searchweb0_0,searchweb201602_1_10152_10065_10151_10068_10130_10309_10307_10137_10060_10131_10155_10132_10133_10154_10056_10055_10054_10059_100031_10099_10103_10102_10052_10053_10142_10107_10050_10051_10084_10083_10119_10080_10082_10081_10110_10175_10111_10112_10113_10114_10312_10313_10314_10315_10078_10079_10073_10120,searchweb201603_2,ppcSwitch_2&amp;btsid=5296c9d3-f26e-42b1-b49e-9d4cfac40d11&amp;algo_expid=74aa0565-3ad3-4c2e-9188-413713d753fa-31&amp;algo_pvid=74aa0565-3ad3-4c2e-9188-413713d753fa&amp;transAbTest=ae803_1</t>
  </si>
  <si>
    <t xml:space="preserve">100nF Capacitor 50V</t>
  </si>
  <si>
    <t xml:space="preserve">https://www.aliexpress.com/item/100PCS-Ceramic-capacitor-50V-104-100nF-0-1uf/32719073307.html?spm=2114.01010208.3.11.V07fVQ&amp;ws_ab_test=searchweb0_0,searchweb201602_1_10152_10151_10065_10150_10130_10068_10136_10137_10138_10060_10131_10132_10062_10133_10141_10056_126_10055_10054_10059_10099_10103_10102_10096_10148_10147_10052_10053_10050_10107_10142_10051_10143_10084_10083_10119_10080_10082_10081_10110_10111_10112_10113_10114_10078_10079_10073_10070_10123_10120_10124-10052_10113_10120,searchweb201603_4,afswitch_1_afChannel,ppcSwitch_2&amp;btsid=a3d9fb55-2a04-4d5c-9524-4ae347d9e0cf&amp;algo_expid=2863736b-3382-487a-bd57-9e9eda2ab822-1&amp;algo_pvid=2863736b-3382-487a-bd57-9e9eda2ab822</t>
  </si>
  <si>
    <t xml:space="preserve">16 pin Male header</t>
  </si>
  <si>
    <t xml:space="preserve">https://www.aliexpress.com/item/100PCS-LOT-DC3-16P-2-54mm-16P-16Pin-Straight-Male-Box-Header/1318724316.html?spm=2114.01010208.3.2.rqT961&amp;ws_ab_test=searchweb0_0,searchweb201602_1_10152_10151_10065_10150_10130_10068_10136_10137_10138_10060_10131_10132_10062_10133_10141_10056_126_10055_10054_10059_10099_10103_10102_10096_10148_10147_10052_10053_10050_10107_10142_10051_10143_10084_10083_10119_10080_10082_10081_10110_10111_10112_10113_10114_10078_10079_10073_10070_10123_10120_10124-10120,searchweb201603_4,afswitch_1_afChannel,ppcSwitch_2&amp;btsid=bb685541-a3a1-409d-950e-5a810780629b&amp;algo_expid=88eb70b3-557d-49a9-991d-a378c9f8af32-0&amp;algo_pvid=88eb70b3-557d-49a9-991d-a378c9f8af32</t>
  </si>
  <si>
    <t xml:space="preserve">16pin ribbon cable</t>
  </si>
  <si>
    <t xml:space="preserve">INCLUDED WITH 32x32 LED MATRIX</t>
  </si>
  <si>
    <t xml:space="preserve">32x32 RGB LED Panel 160mm x 160mm</t>
  </si>
  <si>
    <t xml:space="preserve">https://www.aliexpress.com/item/5mm-pixel-full-color-high-resolution-module-indoor-hub-75-1-16-scan-160-160mm-32/553712519.html?ws_ab_test=searchweb0_0,searchweb201602_1_10152_10065_10151_10130_10068_10344_10342_10343_10340_10341_10307_10137_10060_10131_10155_10132_10133_10154_10056_10055_10054_10059_10532_100031_10099_9912_10338_10339_10103_10102_10052_10053_10107_10050_10142_10051_10326_10084_10083_10080_10082_10081_10110_10175_10111_10112_10113_10114_143_10312_10313_10314_10078_10079_10073-9912,searchweb201603_2,ppcSwitch_2&amp;btsid=39dca275-95e6-4cef-8b64-b2a8dd48f9e1&amp;algo_expid=6aa09cab-cd48-452b-8290-f1b9cd39bae1-17&amp;algo_pvid=6aa09cab-cd48-452b-8290-f1b9cd39bae1</t>
  </si>
  <si>
    <t xml:space="preserve">40 Pin IC socket 2.54mm Spacing</t>
  </si>
  <si>
    <t xml:space="preserve">https://www.aliexpress.com/item/100-pcs-Lot-0-100-2-54mm-IC-socket-Wide-40-Position-2x20-40-Pin-Row/32759047951.html?spm=2114.01010208.3.2.2903j3&amp;ws_ab_test=searchweb0_0,searchweb201602_1_10152_10065_10151_10130_10068_5010015_10136_10137_10060_10138_10131_10155_10062_10132_10133_437_10154_10056_10055_10054_10059_303_100031_10099_10103_10102_10096_10052_10053_10050_10107_10142_10051_5030017_10084_10083_10119_10080_10082_10081_10110_519_10175_10111_10112_10113_10114_10182_10185_10078_10079_10073_10123_10120_10189_142-10120,searchweb201603_16,ppcSwitch_2&amp;btsid=aa88ed91-66cb-4f72-ae17-1d3dd746c5eb&amp;algo_expid=03a09304-0c62-46da-b111-9497fa2bd9ff-0&amp;algo_pvid=03a09304-0c62-46da-b111-9497fa2bd9ff</t>
  </si>
  <si>
    <t xml:space="preserve">4Pin PCB Screw Connector 5mm Spacing</t>
  </si>
  <si>
    <t xml:space="preserve">https://www.aliexpress.com/item/Free-Shipping-Screw-type-PCB-terminals-DG301-KF301-2P-terminal-row-spacing-of-5-0MM/32580108592.html?spm=2114.01010208.3.2.SUTTpY&amp;ws_ab_test=searchweb0_0,searchweb201602_1_10152_10065_10151_10130_10068_5010015_10136_10137_10060_10138_10131_10155_10062_10132_10133_437_10154_10056_10055_10054_10059_303_100031_10099_10103_10102_10096_10052_10053_10050_10107_10142_10051_5030017_10084_10083_10119_10080_10082_10081_10110_519_10175_10111_10112_10113_10114_10182_10185_10078_10079_10073_10123_10120_10189_142,searchweb201603_16,ppcSwitch_2&amp;btsid=929e2281-ea45-44a2-990a-4ed175ca6343&amp;algo_expid=86c7d7e5-6471-4d9c-8d2d-d2c47eda37f1-0&amp;algo_pvid=86c7d7e5-6471-4d9c-8d2d-d2c47eda37f1</t>
  </si>
  <si>
    <t xml:space="preserve">Tinted Cover For LED Matrix</t>
  </si>
  <si>
    <t xml:space="preserve">From Sunny Industry</t>
  </si>
  <si>
    <t xml:space="preserve">40-pin 2.54mm male header</t>
  </si>
  <si>
    <t xml:space="preserve">https://www.aliexpress.com/item/10pcs-40Pins-1x40-Single-Row-Male-2-54-Breakable-Pin-Header-Connector-Strip-for-Arduino/32786850423.html?spm=2114.search0104.3.10.zbkgv9&amp;ws_ab_test=searchweb0_0,searchweb201602_1_10152_10065_10151_10068_10130_10309_10307_10137_10060_10131_10155_10132_10133_10154_10056_10055_10054_10059_100031_10099_10103_10102_10052_10053_10142_10107_10050_10051_10084_10083_10119_10080_10082_10081_10110_10175_10111_10112_10113_10114_10312_10313_10314_10315_10078_10079_10073_10120,searchweb201603_2,ppcSwitch_2&amp;btsid=c6524fac-4aa5-4483-a8a5-30e79fbf144b&amp;algo_expid=afd35250-e338-475e-8e5f-82131416e09c-1&amp;algo_pvid=afd35250-e338-475e-8e5f-82131416e09c&amp;transAbTest=ae803_1</t>
  </si>
  <si>
    <t xml:space="preserve">240mm x 240mm Retroball PCB 1.6mm Matte Black</t>
  </si>
  <si>
    <t xml:space="preserve">www.pcbway.com</t>
  </si>
  <si>
    <t xml:space="preserve">12-pin 2.54mm female header</t>
  </si>
  <si>
    <t xml:space="preserve">https://www.aliexpress.com/item/100pcs-Single-row-female-2-54MM-spacing-Pin-socket-female-Header-Connector-2P-3P-4P-5P/32721717161.html?spm=2114.search0104.3.42.u0D90W&amp;ws_ab_test=searchweb0_0,searchweb201602_1_10152_10065_10151_10068_10130_10309_10307_10137_10060_10131_10155_10132_10133_10154_10056_10055_10054_10059_100031_10099_10103_10102_10052_10053_10142_10107_10050_10051_10084_10083_10119_10080_10082_10081_10110_10175_10111_10112_10113_10114_10312_10313_10314_10315_10078_10079_10073_10120-10120,searchweb201603_2,ppcSwitch_2&amp;btsid=9f45db0a-1269-45fd-82ed-c43cf9c471b0&amp;algo_expid=f7f887c1-7d7f-4552-b4bb-2b6fcc97377a-5&amp;algo_pvid=f7f887c1-7d7f-4552-b4bb-2b6fcc97377a&amp;transAbTest=ae803_1</t>
  </si>
  <si>
    <t xml:space="preserve">CR2032 SMD Battery Holder</t>
  </si>
  <si>
    <t xml:space="preserve">https://www.aliexpress.com/item/500pcs-tape-reel-SMD-Tab-20mm-CR2032-2032-Battery-Button-Cell-Holder-Coin-Cell-Retainer-Battery/32735535866.html?spm=2114.search0104.3.327.M2AqPV&amp;ws_ab_test=searchweb0_0,searchweb201602_1_10152_10065_10151_10068_10130_10309_10307_10137_10060_10131_10155_10132_10133_10154_10056_10055_10054_10059_100031_10099_10103_10102_10052_10053_10142_10107_10050_10051_10084_10083_10119_10080_10082_10081_10110_10175_10111_10112_10113_10114_10312_10313_10314_10315_10078_10079_10073_10120,searchweb201603_2,ppcSwitch_2&amp;btsid=4ea48035-3c82-4d8f-a552-8fce350188d0&amp;algo_expid=6797c886-e8dd-4c62-94cb-afe22243600d-45&amp;algo_pvid=6797c886-e8dd-4c62-94cb-afe22243600d&amp;transAbTest=ae803_1</t>
  </si>
  <si>
    <t xml:space="preserve">5-pin 2.54mm female header</t>
  </si>
  <si>
    <t xml:space="preserve">Total</t>
  </si>
  <si>
    <t xml:space="preserve">Notes:</t>
  </si>
  <si>
    <t xml:space="preserve">The links to some items require that you purchase bulk quantites to get the specified price.</t>
  </si>
  <si>
    <t xml:space="preserve">The PCB company (PCBWAY) requires that you buy a minimum of 5PCB's at around $29USD per PCB.</t>
  </si>
  <si>
    <t xml:space="preserve">The highlighted rows are optional components for those wanting to experiment with Arduino / Teensy</t>
  </si>
  <si>
    <t xml:space="preserve">The LED matrix panel screw positions can vary even within the same manufacturer - so you need to make sure you get the correct one for the Retroball PCB.</t>
  </si>
  <si>
    <t xml:space="preserve">The Matrix Cover was specially made by a plastics manufacturer so you will probably need to make this yourself or leave it out.</t>
  </si>
  <si>
    <t xml:space="preserve">The links provided above are for reference, you may very well find the same components elsewhe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3">
    <font>
      <sz val="11"/>
      <color rgb="FF000000"/>
      <name val="Helvetica Neu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elvetica Neue"/>
      <family val="0"/>
    </font>
    <font>
      <b val="true"/>
      <sz val="18"/>
      <color rgb="FF000000"/>
      <name val="Helvetica Neue"/>
      <family val="0"/>
    </font>
    <font>
      <b val="true"/>
      <sz val="10"/>
      <color rgb="FF000000"/>
      <name val="Helvetica Neue"/>
      <family val="2"/>
    </font>
    <font>
      <sz val="10"/>
      <color rgb="FF000000"/>
      <name val="Helvetica Neue"/>
      <family val="2"/>
    </font>
    <font>
      <b val="true"/>
      <sz val="12"/>
      <color rgb="FF000000"/>
      <name val="Helvetica Neue"/>
      <family val="0"/>
    </font>
    <font>
      <sz val="12"/>
      <color rgb="FF000000"/>
      <name val="Helvetica Neue"/>
      <family val="0"/>
    </font>
    <font>
      <sz val="12"/>
      <color rgb="FF000000"/>
      <name val="Arial"/>
      <family val="0"/>
    </font>
    <font>
      <u val="single"/>
      <sz val="11"/>
      <color rgb="FF6711FF"/>
      <name val="Helvetica Neue"/>
      <family val="0"/>
    </font>
    <font>
      <sz val="14"/>
      <color rgb="FFFF2712"/>
      <name val="Helvetica Neue"/>
      <family val="0"/>
    </font>
  </fonts>
  <fills count="6">
    <fill>
      <patternFill patternType="none"/>
    </fill>
    <fill>
      <patternFill patternType="gray125"/>
    </fill>
    <fill>
      <patternFill patternType="solid">
        <fgColor rgb="FFC0EDFE"/>
        <bgColor rgb="FFCADBFE"/>
      </patternFill>
    </fill>
    <fill>
      <patternFill patternType="solid">
        <fgColor rgb="FFFFFFFF"/>
        <bgColor rgb="FFFFFFCC"/>
      </patternFill>
    </fill>
    <fill>
      <patternFill patternType="solid">
        <fgColor rgb="FFCADBFE"/>
        <bgColor rgb="FFC0EDFE"/>
      </patternFill>
    </fill>
    <fill>
      <patternFill patternType="solid">
        <fgColor rgb="FFA2BD90"/>
        <bgColor rgb="FFCDCDCD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/>
      <top style="thin">
        <color rgb="FFCDCDCD"/>
      </top>
      <bottom style="thin"/>
      <diagonal/>
    </border>
    <border diagonalUp="false" diagonalDown="false">
      <left style="thin">
        <color rgb="FFCDCDCD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top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2712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9999FF"/>
      <rgbColor rgb="FF993366"/>
      <rgbColor rgb="FFFFFFCC"/>
      <rgbColor rgb="FFC0EDFE"/>
      <rgbColor rgb="FF660066"/>
      <rgbColor rgb="FFFF8080"/>
      <rgbColor rgb="FF0066CC"/>
      <rgbColor rgb="FFCADB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cbwa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28125" defaultRowHeight="20" zeroHeight="false" outlineLevelRow="0" outlineLevelCol="0"/>
  <cols>
    <col collapsed="false" customWidth="true" hidden="false" outlineLevel="0" max="2" min="1" style="1" width="12.13"/>
    <col collapsed="false" customWidth="true" hidden="false" outlineLevel="0" max="3" min="3" style="1" width="52.71"/>
    <col collapsed="false" customWidth="true" hidden="false" outlineLevel="0" max="5" min="4" style="1" width="12.13"/>
    <col collapsed="false" customWidth="true" hidden="false" outlineLevel="0" max="6" min="6" style="1" width="255.71"/>
    <col collapsed="false" customWidth="true" hidden="false" outlineLevel="0" max="9" min="7" style="1" width="12.13"/>
    <col collapsed="false" customWidth="false" hidden="false" outlineLevel="0" max="257" min="10" style="1" width="10.28"/>
  </cols>
  <sheetData>
    <row r="1" customFormat="false" ht="25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25.25" hidden="false" customHeight="true" outlineLevel="0" collapsed="false">
      <c r="A2" s="5"/>
      <c r="B2" s="6"/>
      <c r="C2" s="7"/>
      <c r="D2" s="6"/>
      <c r="E2" s="6"/>
      <c r="F2" s="6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4.2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1"/>
      <c r="H3" s="11"/>
      <c r="I3" s="11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20" customFormat="true" ht="17.25" hidden="false" customHeight="true" outlineLevel="0" collapsed="false">
      <c r="A4" s="12" t="n">
        <v>1</v>
      </c>
      <c r="B4" s="13" t="n">
        <v>1</v>
      </c>
      <c r="C4" s="14" t="s">
        <v>7</v>
      </c>
      <c r="D4" s="15" t="n">
        <v>3.34</v>
      </c>
      <c r="E4" s="16" t="n">
        <f aca="false">D4*B4</f>
        <v>3.34</v>
      </c>
      <c r="F4" s="17" t="s">
        <v>8</v>
      </c>
      <c r="G4" s="18"/>
      <c r="H4" s="18"/>
      <c r="I4" s="18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</row>
    <row r="5" s="20" customFormat="true" ht="17.25" hidden="false" customHeight="true" outlineLevel="0" collapsed="false">
      <c r="A5" s="12" t="n">
        <v>2</v>
      </c>
      <c r="B5" s="13" t="n">
        <v>4</v>
      </c>
      <c r="C5" s="21" t="s">
        <v>9</v>
      </c>
      <c r="D5" s="22" t="n">
        <f aca="false">6.25/100</f>
        <v>0.0625</v>
      </c>
      <c r="E5" s="16" t="n">
        <f aca="false">D5*B5</f>
        <v>0.25</v>
      </c>
      <c r="F5" s="17" t="s">
        <v>10</v>
      </c>
      <c r="G5" s="23"/>
      <c r="H5" s="23"/>
      <c r="I5" s="23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</row>
    <row r="6" s="20" customFormat="true" ht="17.25" hidden="false" customHeight="true" outlineLevel="0" collapsed="false">
      <c r="A6" s="12" t="n">
        <v>3</v>
      </c>
      <c r="B6" s="13" t="n">
        <v>4</v>
      </c>
      <c r="C6" s="21" t="s">
        <v>11</v>
      </c>
      <c r="D6" s="22" t="n">
        <f aca="false">6.3/10</f>
        <v>0.63</v>
      </c>
      <c r="E6" s="16" t="n">
        <f aca="false">D6*B6</f>
        <v>2.52</v>
      </c>
      <c r="F6" s="17" t="s">
        <v>12</v>
      </c>
      <c r="G6" s="23"/>
      <c r="H6" s="23"/>
      <c r="I6" s="23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</row>
    <row r="7" s="20" customFormat="true" ht="17.25" hidden="false" customHeight="true" outlineLevel="0" collapsed="false">
      <c r="A7" s="12" t="n">
        <v>4</v>
      </c>
      <c r="B7" s="13" t="n">
        <v>1</v>
      </c>
      <c r="C7" s="21" t="s">
        <v>13</v>
      </c>
      <c r="D7" s="22" t="n">
        <f aca="false">7.3/100</f>
        <v>0.073</v>
      </c>
      <c r="E7" s="16" t="n">
        <f aca="false">D7*B7</f>
        <v>0.073</v>
      </c>
      <c r="F7" s="17" t="s">
        <v>14</v>
      </c>
      <c r="G7" s="23"/>
      <c r="H7" s="23"/>
      <c r="I7" s="23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s="20" customFormat="true" ht="17.25" hidden="false" customHeight="true" outlineLevel="0" collapsed="false">
      <c r="A8" s="12" t="n">
        <v>5</v>
      </c>
      <c r="B8" s="13" t="n">
        <v>1</v>
      </c>
      <c r="C8" s="21" t="s">
        <v>15</v>
      </c>
      <c r="D8" s="22" t="n">
        <v>2.99</v>
      </c>
      <c r="E8" s="16" t="n">
        <f aca="false">D8*B8</f>
        <v>2.99</v>
      </c>
      <c r="F8" s="17" t="s">
        <v>16</v>
      </c>
      <c r="G8" s="23"/>
      <c r="H8" s="23"/>
      <c r="I8" s="23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s="20" customFormat="true" ht="17.25" hidden="false" customHeight="true" outlineLevel="0" collapsed="false">
      <c r="A9" s="12" t="n">
        <v>6</v>
      </c>
      <c r="B9" s="13" t="n">
        <v>2</v>
      </c>
      <c r="C9" s="21" t="s">
        <v>17</v>
      </c>
      <c r="D9" s="22" t="n">
        <f aca="false">3.5/100</f>
        <v>0.035</v>
      </c>
      <c r="E9" s="16" t="n">
        <f aca="false">D9*B9</f>
        <v>0.07</v>
      </c>
      <c r="F9" s="17" t="s">
        <v>18</v>
      </c>
      <c r="G9" s="23"/>
      <c r="H9" s="23"/>
      <c r="I9" s="23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</row>
    <row r="10" s="20" customFormat="true" ht="17.25" hidden="false" customHeight="true" outlineLevel="0" collapsed="false">
      <c r="A10" s="12" t="n">
        <v>7</v>
      </c>
      <c r="B10" s="13" t="n">
        <v>4</v>
      </c>
      <c r="C10" s="21" t="s">
        <v>19</v>
      </c>
      <c r="D10" s="22" t="n">
        <f aca="false">1.99/100</f>
        <v>0.0199</v>
      </c>
      <c r="E10" s="16" t="n">
        <f aca="false">D10*B10</f>
        <v>0.0796</v>
      </c>
      <c r="F10" s="24" t="s">
        <v>20</v>
      </c>
      <c r="G10" s="23"/>
      <c r="H10" s="23"/>
      <c r="I10" s="23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</row>
    <row r="11" s="20" customFormat="true" ht="17.25" hidden="false" customHeight="true" outlineLevel="0" collapsed="false">
      <c r="A11" s="12" t="n">
        <v>8</v>
      </c>
      <c r="B11" s="13" t="n">
        <v>4</v>
      </c>
      <c r="C11" s="21" t="s">
        <v>21</v>
      </c>
      <c r="D11" s="22" t="n">
        <f aca="false">35/1000</f>
        <v>0.035</v>
      </c>
      <c r="E11" s="16" t="n">
        <f aca="false">D11*B11</f>
        <v>0.14</v>
      </c>
      <c r="F11" s="25" t="s">
        <v>22</v>
      </c>
      <c r="G11" s="23"/>
      <c r="H11" s="23"/>
      <c r="I11" s="23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s="20" customFormat="true" ht="17.25" hidden="false" customHeight="true" outlineLevel="0" collapsed="false">
      <c r="A12" s="12" t="n">
        <v>9</v>
      </c>
      <c r="B12" s="13" t="n">
        <v>4</v>
      </c>
      <c r="C12" s="21" t="s">
        <v>23</v>
      </c>
      <c r="D12" s="22" t="n">
        <f aca="false">2.84/100</f>
        <v>0.0284</v>
      </c>
      <c r="E12" s="16" t="n">
        <f aca="false">D12*B12</f>
        <v>0.1136</v>
      </c>
      <c r="F12" s="17" t="s">
        <v>24</v>
      </c>
      <c r="G12" s="23"/>
      <c r="H12" s="23"/>
      <c r="I12" s="23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</row>
    <row r="13" s="20" customFormat="true" ht="16" hidden="false" customHeight="true" outlineLevel="0" collapsed="false">
      <c r="A13" s="12" t="n">
        <v>10</v>
      </c>
      <c r="B13" s="13" t="n">
        <v>1</v>
      </c>
      <c r="C13" s="21" t="s">
        <v>25</v>
      </c>
      <c r="D13" s="22" t="n">
        <f aca="false">0.65/100</f>
        <v>0.0065</v>
      </c>
      <c r="E13" s="16" t="n">
        <f aca="false">D13*B13</f>
        <v>0.0065</v>
      </c>
      <c r="F13" s="17" t="s">
        <v>26</v>
      </c>
      <c r="G13" s="23"/>
      <c r="H13" s="23"/>
      <c r="I13" s="23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20" customFormat="true" ht="16" hidden="false" customHeight="true" outlineLevel="0" collapsed="false">
      <c r="A14" s="12" t="n">
        <v>11</v>
      </c>
      <c r="B14" s="13" t="n">
        <v>1</v>
      </c>
      <c r="C14" s="21" t="s">
        <v>27</v>
      </c>
      <c r="D14" s="26" t="n">
        <f aca="false">2.23/100</f>
        <v>0.0223</v>
      </c>
      <c r="E14" s="16" t="n">
        <f aca="false">D14*B14</f>
        <v>0.0223</v>
      </c>
      <c r="F14" s="27" t="s">
        <v>28</v>
      </c>
      <c r="G14" s="18"/>
      <c r="H14" s="18"/>
      <c r="I14" s="18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s="20" customFormat="true" ht="16" hidden="false" customHeight="true" outlineLevel="0" collapsed="false">
      <c r="A15" s="12" t="n">
        <v>12</v>
      </c>
      <c r="B15" s="13" t="n">
        <v>1</v>
      </c>
      <c r="C15" s="21" t="s">
        <v>29</v>
      </c>
      <c r="D15" s="22" t="n">
        <v>0</v>
      </c>
      <c r="E15" s="16" t="n">
        <f aca="false">D15*B15</f>
        <v>0</v>
      </c>
      <c r="F15" s="28" t="s">
        <v>30</v>
      </c>
      <c r="G15" s="18"/>
      <c r="H15" s="18"/>
      <c r="I15" s="18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</row>
    <row r="16" s="20" customFormat="true" ht="16" hidden="false" customHeight="true" outlineLevel="0" collapsed="false">
      <c r="A16" s="12" t="n">
        <v>13</v>
      </c>
      <c r="B16" s="13" t="n">
        <v>1</v>
      </c>
      <c r="C16" s="29" t="s">
        <v>31</v>
      </c>
      <c r="D16" s="22" t="n">
        <v>9.55</v>
      </c>
      <c r="E16" s="16" t="n">
        <f aca="false">D16*B16</f>
        <v>9.55</v>
      </c>
      <c r="F16" s="30" t="s">
        <v>32</v>
      </c>
      <c r="G16" s="18"/>
      <c r="H16" s="18"/>
      <c r="I16" s="18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</row>
    <row r="17" s="20" customFormat="true" ht="16" hidden="false" customHeight="true" outlineLevel="0" collapsed="false">
      <c r="A17" s="31" t="n">
        <v>14</v>
      </c>
      <c r="B17" s="13" t="n">
        <v>1</v>
      </c>
      <c r="C17" s="29" t="s">
        <v>33</v>
      </c>
      <c r="D17" s="22" t="n">
        <f aca="false">12/100</f>
        <v>0.12</v>
      </c>
      <c r="E17" s="16" t="n">
        <f aca="false">D17*B17</f>
        <v>0.12</v>
      </c>
      <c r="F17" s="30" t="s">
        <v>34</v>
      </c>
      <c r="G17" s="18"/>
      <c r="H17" s="18"/>
      <c r="I17" s="18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</row>
    <row r="18" s="20" customFormat="true" ht="16" hidden="false" customHeight="true" outlineLevel="0" collapsed="false">
      <c r="A18" s="31" t="n">
        <v>15</v>
      </c>
      <c r="B18" s="13" t="n">
        <v>1</v>
      </c>
      <c r="C18" s="29" t="s">
        <v>35</v>
      </c>
      <c r="D18" s="22" t="n">
        <f aca="false">1.3/10</f>
        <v>0.13</v>
      </c>
      <c r="E18" s="16" t="n">
        <f aca="false">D18*B18</f>
        <v>0.13</v>
      </c>
      <c r="F18" s="30" t="s">
        <v>36</v>
      </c>
      <c r="G18" s="18"/>
      <c r="H18" s="18"/>
      <c r="I18" s="18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</row>
    <row r="19" s="20" customFormat="true" ht="16" hidden="false" customHeight="true" outlineLevel="0" collapsed="false">
      <c r="A19" s="31" t="n">
        <v>16</v>
      </c>
      <c r="B19" s="13" t="n">
        <v>1</v>
      </c>
      <c r="C19" s="29" t="s">
        <v>37</v>
      </c>
      <c r="D19" s="22" t="n">
        <v>5.2</v>
      </c>
      <c r="E19" s="16" t="n">
        <f aca="false">D19*B19</f>
        <v>5.2</v>
      </c>
      <c r="F19" s="30" t="s">
        <v>38</v>
      </c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</row>
    <row r="20" s="20" customFormat="true" ht="16" hidden="false" customHeight="true" outlineLevel="0" collapsed="false">
      <c r="A20" s="32" t="n">
        <v>17</v>
      </c>
      <c r="B20" s="33" t="n">
        <v>3</v>
      </c>
      <c r="C20" s="34" t="s">
        <v>39</v>
      </c>
      <c r="D20" s="35" t="n">
        <f aca="false">0.55/10</f>
        <v>0.055</v>
      </c>
      <c r="E20" s="36" t="n">
        <f aca="false">D20*B20</f>
        <v>0.165</v>
      </c>
      <c r="F20" s="37" t="s">
        <v>40</v>
      </c>
      <c r="G20" s="18"/>
      <c r="H20" s="18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</row>
    <row r="21" s="20" customFormat="true" ht="16" hidden="false" customHeight="true" outlineLevel="0" collapsed="false">
      <c r="A21" s="31" t="n">
        <v>18</v>
      </c>
      <c r="B21" s="13" t="n">
        <v>1</v>
      </c>
      <c r="C21" s="29" t="s">
        <v>41</v>
      </c>
      <c r="D21" s="22" t="n">
        <v>29.8</v>
      </c>
      <c r="E21" s="16" t="n">
        <f aca="false">D21*B21</f>
        <v>29.8</v>
      </c>
      <c r="F21" s="38" t="s">
        <v>42</v>
      </c>
      <c r="G21" s="18"/>
      <c r="H21" s="18"/>
      <c r="I21" s="18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</row>
    <row r="22" s="20" customFormat="true" ht="16" hidden="false" customHeight="true" outlineLevel="0" collapsed="false">
      <c r="A22" s="32" t="n">
        <v>19</v>
      </c>
      <c r="B22" s="33" t="n">
        <v>4</v>
      </c>
      <c r="C22" s="34" t="s">
        <v>43</v>
      </c>
      <c r="D22" s="35" t="n">
        <f aca="false">4.95/100</f>
        <v>0.0495</v>
      </c>
      <c r="E22" s="36" t="n">
        <f aca="false">D22*B22</f>
        <v>0.198</v>
      </c>
      <c r="F22" s="37" t="s">
        <v>44</v>
      </c>
      <c r="G22" s="18"/>
      <c r="H22" s="18"/>
      <c r="I22" s="18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</row>
    <row r="23" s="20" customFormat="true" ht="16" hidden="false" customHeight="true" outlineLevel="0" collapsed="false">
      <c r="A23" s="32" t="n">
        <v>20</v>
      </c>
      <c r="B23" s="33" t="n">
        <v>1</v>
      </c>
      <c r="C23" s="34" t="s">
        <v>45</v>
      </c>
      <c r="D23" s="35" t="n">
        <f aca="false">95/500</f>
        <v>0.19</v>
      </c>
      <c r="E23" s="36" t="n">
        <f aca="false">D23*B23</f>
        <v>0.19</v>
      </c>
      <c r="F23" s="37" t="s">
        <v>46</v>
      </c>
      <c r="G23" s="18"/>
      <c r="H23" s="18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</row>
    <row r="24" s="20" customFormat="true" ht="16" hidden="false" customHeight="true" outlineLevel="0" collapsed="false">
      <c r="A24" s="32" t="n">
        <v>21</v>
      </c>
      <c r="B24" s="33" t="n">
        <v>2</v>
      </c>
      <c r="C24" s="34" t="s">
        <v>47</v>
      </c>
      <c r="D24" s="35" t="n">
        <f aca="false">2.75/100</f>
        <v>0.0275</v>
      </c>
      <c r="E24" s="36" t="n">
        <f aca="false">D24*B24</f>
        <v>0.055</v>
      </c>
      <c r="F24" s="37" t="s">
        <v>44</v>
      </c>
      <c r="G24" s="18"/>
      <c r="H24" s="18"/>
      <c r="I24" s="18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</row>
    <row r="25" customFormat="false" ht="17" hidden="false" customHeight="true" outlineLevel="0" collapsed="false">
      <c r="D25" s="39" t="s">
        <v>48</v>
      </c>
      <c r="E25" s="40" t="n">
        <f aca="false">SUM(E4:E24)</f>
        <v>55.013</v>
      </c>
      <c r="G25" s="11"/>
      <c r="H25" s="11"/>
      <c r="I25" s="11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7" hidden="false" customHeight="true" outlineLevel="0" collapsed="false">
      <c r="A26" s="41"/>
      <c r="B26" s="42"/>
      <c r="C26" s="11"/>
      <c r="D26" s="43"/>
      <c r="E26" s="44"/>
      <c r="F26" s="11"/>
      <c r="G26" s="11"/>
      <c r="H26" s="11"/>
      <c r="I26" s="11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7" hidden="false" customHeight="true" outlineLevel="0" collapsed="false">
      <c r="A27" s="41" t="s">
        <v>49</v>
      </c>
      <c r="B27" s="42"/>
      <c r="C27" s="11"/>
      <c r="D27" s="43"/>
      <c r="E27" s="44"/>
      <c r="F27" s="11"/>
      <c r="G27" s="11"/>
      <c r="H27" s="11"/>
      <c r="I27" s="11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</row>
    <row r="28" customFormat="false" ht="17" hidden="false" customHeight="true" outlineLevel="0" collapsed="false">
      <c r="A28" s="45" t="s">
        <v>50</v>
      </c>
      <c r="B28" s="45"/>
      <c r="C28" s="45"/>
      <c r="D28" s="43"/>
      <c r="E28" s="44"/>
      <c r="F28" s="11"/>
      <c r="G28" s="11"/>
      <c r="H28" s="11"/>
      <c r="I28" s="11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</row>
    <row r="29" customFormat="false" ht="17" hidden="false" customHeight="true" outlineLevel="0" collapsed="false">
      <c r="A29" s="45" t="s">
        <v>51</v>
      </c>
      <c r="B29" s="45"/>
      <c r="C29" s="45"/>
      <c r="D29" s="43"/>
      <c r="E29" s="44"/>
      <c r="F29" s="11"/>
      <c r="G29" s="11"/>
      <c r="H29" s="11"/>
      <c r="I29" s="11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</row>
    <row r="30" customFormat="false" ht="17" hidden="false" customHeight="true" outlineLevel="0" collapsed="false">
      <c r="A30" s="46" t="s">
        <v>52</v>
      </c>
      <c r="B30" s="46"/>
      <c r="C30" s="46"/>
      <c r="D30" s="4"/>
      <c r="E30" s="4"/>
      <c r="F30" s="4"/>
      <c r="G30" s="11"/>
      <c r="H30" s="11"/>
      <c r="I30" s="11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</row>
    <row r="31" customFormat="false" ht="17" hidden="false" customHeight="true" outlineLevel="0" collapsed="false">
      <c r="A31" s="46" t="s">
        <v>53</v>
      </c>
      <c r="B31" s="46"/>
      <c r="C31" s="46"/>
      <c r="D31" s="46"/>
      <c r="E31" s="46"/>
      <c r="F31" s="46"/>
      <c r="G31" s="11"/>
      <c r="H31" s="11"/>
      <c r="I31" s="11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</row>
    <row r="32" customFormat="false" ht="17" hidden="false" customHeight="true" outlineLevel="0" collapsed="false">
      <c r="A32" s="46" t="s">
        <v>54</v>
      </c>
      <c r="B32" s="46"/>
      <c r="C32" s="46"/>
      <c r="D32" s="46"/>
      <c r="E32" s="46"/>
      <c r="F32" s="46"/>
      <c r="G32" s="11"/>
      <c r="H32" s="11"/>
      <c r="I32" s="11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7" hidden="false" customHeight="true" outlineLevel="0" collapsed="false">
      <c r="A33" s="46" t="s">
        <v>55</v>
      </c>
      <c r="B33" s="46"/>
      <c r="C33" s="46"/>
      <c r="D33" s="46"/>
      <c r="E33" s="46"/>
      <c r="F33" s="46"/>
      <c r="G33" s="11"/>
      <c r="H33" s="11"/>
      <c r="I33" s="11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7" hidden="false" customHeight="true" outlineLevel="0" collapsed="false">
      <c r="G34" s="11"/>
      <c r="H34" s="11"/>
      <c r="I34" s="11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20" hidden="false" customHeight="true" outlineLevel="0" collapsed="false"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</row>
  </sheetData>
  <mergeCells count="8">
    <mergeCell ref="A1:F1"/>
    <mergeCell ref="G4:I4"/>
    <mergeCell ref="A28:C28"/>
    <mergeCell ref="A29:C29"/>
    <mergeCell ref="A30:C30"/>
    <mergeCell ref="A31:F31"/>
    <mergeCell ref="A32:F32"/>
    <mergeCell ref="A33:F33"/>
  </mergeCells>
  <hyperlinks>
    <hyperlink ref="F21" r:id="rId1" display="www.pcbway.com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1:33:41Z</dcterms:created>
  <dc:creator/>
  <dc:description/>
  <dc:language>en-US</dc:language>
  <cp:lastModifiedBy>Brad Slattery</cp:lastModifiedBy>
  <dcterms:modified xsi:type="dcterms:W3CDTF">2017-11-06T10:04:46Z</dcterms:modified>
  <cp:revision>0</cp:revision>
  <dc:subject/>
  <dc:title/>
</cp:coreProperties>
</file>